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18815055"/>
        <c:axId val="55678853"/>
      </c:scatterChart>
      <c:valAx>
        <c:axId val="1881505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853"/>
        <c:crossesAt val="0"/>
        <c:crossBetween val="midCat"/>
        <c:majorUnit val="10"/>
      </c:valAx>
      <c:valAx>
        <c:axId val="556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53058456"/>
        <c:axId val="73968688"/>
      </c:areaChart>
      <c:catAx>
        <c:axId val="5305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688"/>
        <c:crossesAt val="0"/>
        <c:auto val="1"/>
        <c:lblAlgn val="ctr"/>
        <c:lblOffset val="100"/>
        <c:noMultiLvlLbl val="0"/>
      </c:catAx>
      <c:valAx>
        <c:axId val="739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806395"/>
        <c:axId val="98586189"/>
      </c:scatterChart>
      <c:valAx>
        <c:axId val="80639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189"/>
        <c:crossesAt val="0"/>
        <c:crossBetween val="midCat"/>
        <c:majorUnit val="10"/>
      </c:valAx>
      <c:valAx>
        <c:axId val="985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65246923"/>
        <c:axId val="67665062"/>
      </c:scatterChart>
      <c:valAx>
        <c:axId val="6524692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062"/>
        <c:crossesAt val="0"/>
        <c:crossBetween val="midCat"/>
        <c:majorUnit val="10"/>
      </c:valAx>
      <c:valAx>
        <c:axId val="676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17463920"/>
        <c:axId val="56220040"/>
      </c:scatterChart>
      <c:valAx>
        <c:axId val="1746392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040"/>
        <c:crossesAt val="0"/>
        <c:crossBetween val="midCat"/>
        <c:majorUnit val="10"/>
      </c:valAx>
      <c:valAx>
        <c:axId val="562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